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4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4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44">
          <cell r="E144">
            <v>40764.79</v>
          </cell>
          <cell r="F144">
            <v>0</v>
          </cell>
          <cell r="G144">
            <v>0</v>
          </cell>
          <cell r="H144">
            <v>0</v>
          </cell>
        </row>
        <row r="144">
          <cell r="J144">
            <v>0</v>
          </cell>
          <cell r="K144">
            <v>0</v>
          </cell>
        </row>
        <row r="144">
          <cell r="M144">
            <v>22020.894</v>
          </cell>
          <cell r="N144">
            <v>0</v>
          </cell>
          <cell r="O144">
            <v>0</v>
          </cell>
          <cell r="P144">
            <v>0</v>
          </cell>
          <cell r="Q144">
            <v>0</v>
          </cell>
          <cell r="R144">
            <v>1490.4</v>
          </cell>
          <cell r="S144">
            <v>0</v>
          </cell>
          <cell r="T144">
            <v>0</v>
          </cell>
          <cell r="U144">
            <v>46726.68</v>
          </cell>
          <cell r="V144">
            <v>4220</v>
          </cell>
          <cell r="W144">
            <v>0</v>
          </cell>
        </row>
        <row r="144">
          <cell r="Y144">
            <v>0</v>
          </cell>
          <cell r="Z144">
            <v>32647.992</v>
          </cell>
          <cell r="AA144">
            <v>0</v>
          </cell>
          <cell r="AB144">
            <v>24759.072</v>
          </cell>
          <cell r="AC144">
            <v>131.57</v>
          </cell>
          <cell r="AD144">
            <v>1785.5</v>
          </cell>
          <cell r="AE144">
            <v>6280</v>
          </cell>
        </row>
        <row r="144">
          <cell r="AG144">
            <v>15171</v>
          </cell>
          <cell r="AH144">
            <v>43692.48</v>
          </cell>
        </row>
        <row r="144">
          <cell r="AL144">
            <v>261669.72</v>
          </cell>
          <cell r="AM144">
            <v>5800</v>
          </cell>
        </row>
        <row r="144">
          <cell r="AO144">
            <v>241530.19</v>
          </cell>
          <cell r="AP144">
            <v>5117</v>
          </cell>
          <cell r="AQ144">
            <v>0</v>
          </cell>
        </row>
        <row r="144">
          <cell r="AS144">
            <v>84659.17</v>
          </cell>
          <cell r="AT144">
            <v>4976.02</v>
          </cell>
          <cell r="AU144">
            <v>21651.53</v>
          </cell>
          <cell r="AV144">
            <v>30767.17</v>
          </cell>
          <cell r="AW144">
            <v>22287.15</v>
          </cell>
          <cell r="AX144">
            <v>5159.09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40764.79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44)</f>
        <v>40764.79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44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44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44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23511.294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44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44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22020.89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44)</f>
        <v>22020.89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44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44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44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44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44)</f>
        <v>1490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44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44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44)</f>
        <v>46726.68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44)</f>
        <v>422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44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65604.13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44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44)</f>
        <v>32647.99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44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44)</f>
        <v>24759.07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44)</f>
        <v>131.57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44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44)</f>
        <v>628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58863.4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44)</f>
        <v>15171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44)</f>
        <v>43692.4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44)</f>
        <v>30767.17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270457.54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298236.89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44)</f>
        <v>261669.7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44)</f>
        <v>58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44)</f>
        <v>30767.17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68934.34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44,'[1]ГОДОВОЙ ОТЧЕТ ПО ДОМАМ 2024 год'!$AQ$144)</f>
        <v>241530.19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44)</f>
        <v>51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44)</f>
        <v>22287.15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16445.81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44,'[1]ГОДОВОЙ ОТЧЕТ ПО ДОМАМ 2024 год'!$AU$144)</f>
        <v>106310.7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44)</f>
        <v>4976.02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44)</f>
        <v>5159.09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12:50:46Z</cp:lastPrinted>
  <dcterms:modified xsi:type="dcterms:W3CDTF">2025-03-03T12:54:50Z</dcterms:modified>
  <cp:revision>0</cp:revision>
  <dc:subject/>
  <dc:title/>
</cp:coreProperties>
</file>